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0.3 - Interscambio  Italia - Bulga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057.055102</v>
      </c>
      <c r="C13" s="15" t="n">
        <v>1235.981654</v>
      </c>
      <c r="D13" s="15" t="n">
        <v>1566.947664</v>
      </c>
      <c r="E13" s="15" t="n">
        <v>1789.237025</v>
      </c>
      <c r="F13" s="15" t="n">
        <v>1926.087648</v>
      </c>
      <c r="G13" s="15" t="n">
        <v>1227.240745</v>
      </c>
      <c r="H13" s="15" t="n">
        <v>1414.798083</v>
      </c>
      <c r="I13" s="15" t="n">
        <v>1601.274386</v>
      </c>
      <c r="J13" s="15" t="n">
        <v>1623.688823</v>
      </c>
      <c r="K13" s="15" t="n">
        <v>1873.670491</v>
      </c>
    </row>
    <row r="14" s="6" customFormat="true" ht="9.75" hidden="false" customHeight="true" outlineLevel="0" collapsed="false">
      <c r="A14" s="12" t="s">
        <v>7</v>
      </c>
      <c r="B14" s="15" t="n">
        <v>1081.276529</v>
      </c>
      <c r="C14" s="15" t="n">
        <v>1223.935966</v>
      </c>
      <c r="D14" s="15" t="n">
        <v>1279.247559</v>
      </c>
      <c r="E14" s="15" t="n">
        <v>1259.638143</v>
      </c>
      <c r="F14" s="15" t="n">
        <v>1173.82148</v>
      </c>
      <c r="G14" s="15" t="n">
        <v>1112.642224</v>
      </c>
      <c r="H14" s="15" t="n">
        <v>1617.681767</v>
      </c>
      <c r="I14" s="15" t="n">
        <v>2097.966914</v>
      </c>
      <c r="J14" s="15" t="n">
        <v>2231.481066</v>
      </c>
      <c r="K14" s="15" t="n">
        <v>2340.707632</v>
      </c>
    </row>
    <row r="15" s="6" customFormat="true" ht="9.75" hidden="false" customHeight="true" outlineLevel="0" collapsed="false">
      <c r="A15" s="12" t="s">
        <v>8</v>
      </c>
      <c r="B15" s="16" t="n">
        <v>-24.221427</v>
      </c>
      <c r="C15" s="16" t="n">
        <v>12.0456879999999</v>
      </c>
      <c r="D15" s="16" t="n">
        <v>287.700105</v>
      </c>
      <c r="E15" s="16" t="n">
        <v>529.598882</v>
      </c>
      <c r="F15" s="16" t="n">
        <v>752.266168</v>
      </c>
      <c r="G15" s="16" t="n">
        <v>114.598521</v>
      </c>
      <c r="H15" s="16" t="n">
        <v>-202.883684</v>
      </c>
      <c r="I15" s="16" t="n">
        <v>-496.692528</v>
      </c>
      <c r="J15" s="16" t="n">
        <v>-607.792243</v>
      </c>
      <c r="K15" s="16" t="n">
        <v>-467.037141</v>
      </c>
    </row>
    <row r="16" s="6" customFormat="true" ht="9.75" hidden="false" customHeight="true" outlineLevel="0" collapsed="false">
      <c r="A16" s="12" t="s">
        <v>9</v>
      </c>
      <c r="B16" s="17" t="n">
        <v>-1.13272546918612</v>
      </c>
      <c r="C16" s="17" t="n">
        <v>0.489678512079601</v>
      </c>
      <c r="D16" s="17" t="n">
        <v>10.1082351159578</v>
      </c>
      <c r="E16" s="17" t="n">
        <v>17.3703038930061</v>
      </c>
      <c r="F16" s="17" t="n">
        <v>24.2673619431337</v>
      </c>
      <c r="G16" s="17" t="n">
        <v>4.89761763807256</v>
      </c>
      <c r="H16" s="17" t="n">
        <v>-6.69035555174423</v>
      </c>
      <c r="I16" s="17" t="n">
        <v>-13.4268756136562</v>
      </c>
      <c r="J16" s="17" t="n">
        <v>-15.7656409574639</v>
      </c>
      <c r="K16" s="17" t="n">
        <v>-11.081994243732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3.4394155790922</v>
      </c>
      <c r="C20" s="18" t="n">
        <v>16.9268897772181</v>
      </c>
      <c r="D20" s="18" t="n">
        <v>26.777582735868</v>
      </c>
      <c r="E20" s="18" t="n">
        <v>14.1861381912753</v>
      </c>
      <c r="F20" s="18" t="n">
        <v>7.64854634058337</v>
      </c>
      <c r="G20" s="18" t="n">
        <v>-36.2832347596261</v>
      </c>
      <c r="H20" s="18" t="n">
        <v>15.2828480283223</v>
      </c>
      <c r="I20" s="18" t="n">
        <v>13.1804181275527</v>
      </c>
      <c r="J20" s="18" t="n">
        <v>1.39978739408875</v>
      </c>
      <c r="K20" s="18" t="n">
        <v>15.3959098848832</v>
      </c>
    </row>
    <row r="21" s="6" customFormat="true" ht="9.75" hidden="false" customHeight="true" outlineLevel="0" collapsed="false">
      <c r="A21" s="12" t="s">
        <v>7</v>
      </c>
      <c r="B21" s="18" t="n">
        <v>4.50511669191889</v>
      </c>
      <c r="C21" s="18" t="n">
        <v>13.1936126581732</v>
      </c>
      <c r="D21" s="18" t="n">
        <v>4.51915741807687</v>
      </c>
      <c r="E21" s="18" t="n">
        <v>-1.53288672407777</v>
      </c>
      <c r="F21" s="18" t="n">
        <v>-6.81280282570802</v>
      </c>
      <c r="G21" s="18" t="n">
        <v>-5.2119727780071</v>
      </c>
      <c r="H21" s="18" t="n">
        <v>45.3910099856142</v>
      </c>
      <c r="I21" s="18" t="n">
        <v>29.6897175203187</v>
      </c>
      <c r="J21" s="18" t="n">
        <v>6.36397795928252</v>
      </c>
      <c r="K21" s="18" t="n">
        <v>4.894801379417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6.4</v>
      </c>
      <c r="C25" s="17" t="n">
        <v>110.2</v>
      </c>
      <c r="D25" s="17" t="n">
        <v>133</v>
      </c>
      <c r="E25" s="17" t="n">
        <v>137.6</v>
      </c>
      <c r="F25" s="17" t="n">
        <v>142.6</v>
      </c>
      <c r="G25" s="17" t="n">
        <v>91.5</v>
      </c>
      <c r="H25" s="17" t="n">
        <v>100</v>
      </c>
      <c r="I25" s="17" t="n">
        <v>103.5</v>
      </c>
      <c r="J25" s="17" t="n">
        <v>100.9</v>
      </c>
      <c r="K25" s="17" t="n">
        <v>115.4</v>
      </c>
    </row>
    <row r="26" s="6" customFormat="true" ht="9.75" hidden="false" customHeight="true" outlineLevel="0" collapsed="false">
      <c r="A26" s="12" t="s">
        <v>7</v>
      </c>
      <c r="B26" s="17" t="n">
        <v>100.1</v>
      </c>
      <c r="C26" s="17" t="n">
        <v>109.8</v>
      </c>
      <c r="D26" s="17" t="n">
        <v>106.1</v>
      </c>
      <c r="E26" s="17" t="n">
        <v>98.1</v>
      </c>
      <c r="F26" s="17" t="n">
        <v>86.5</v>
      </c>
      <c r="G26" s="17" t="n">
        <v>84.6</v>
      </c>
      <c r="H26" s="17" t="n">
        <v>100</v>
      </c>
      <c r="I26" s="17" t="n">
        <v>118.5</v>
      </c>
      <c r="J26" s="17" t="n">
        <v>125.2</v>
      </c>
      <c r="K26" s="17" t="n">
        <v>135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7.5</v>
      </c>
      <c r="C30" s="17" t="n">
        <v>79.3</v>
      </c>
      <c r="D30" s="17" t="n">
        <v>83.3</v>
      </c>
      <c r="E30" s="17" t="n">
        <v>91.9</v>
      </c>
      <c r="F30" s="17" t="n">
        <v>95.5</v>
      </c>
      <c r="G30" s="17" t="n">
        <v>94.8</v>
      </c>
      <c r="H30" s="17" t="n">
        <v>100</v>
      </c>
      <c r="I30" s="17" t="n">
        <v>109.3</v>
      </c>
      <c r="J30" s="17" t="n">
        <v>113.7</v>
      </c>
      <c r="K30" s="17" t="n">
        <v>114.8</v>
      </c>
    </row>
    <row r="31" s="6" customFormat="true" ht="9.75" hidden="false" customHeight="true" outlineLevel="0" collapsed="false">
      <c r="A31" s="12" t="s">
        <v>7</v>
      </c>
      <c r="B31" s="17" t="n">
        <v>66.8</v>
      </c>
      <c r="C31" s="17" t="n">
        <v>68.9</v>
      </c>
      <c r="D31" s="17" t="n">
        <v>74.5</v>
      </c>
      <c r="E31" s="17" t="n">
        <v>79.4</v>
      </c>
      <c r="F31" s="17" t="n">
        <v>83.9</v>
      </c>
      <c r="G31" s="17" t="n">
        <v>81.3</v>
      </c>
      <c r="H31" s="17" t="n">
        <v>100</v>
      </c>
      <c r="I31" s="17" t="n">
        <v>109.4</v>
      </c>
      <c r="J31" s="17" t="n">
        <v>110.2</v>
      </c>
      <c r="K31" s="17" t="n">
        <v>106.8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1994</v>
      </c>
      <c r="C35" s="16" t="n">
        <v>13370</v>
      </c>
      <c r="D35" s="16" t="n">
        <v>14571</v>
      </c>
      <c r="E35" s="16" t="n">
        <v>16226</v>
      </c>
      <c r="F35" s="16" t="n">
        <v>17790</v>
      </c>
      <c r="G35" s="16" t="n">
        <v>15250</v>
      </c>
      <c r="H35" s="16" t="n">
        <v>16791</v>
      </c>
      <c r="I35" s="16" t="n">
        <v>17184</v>
      </c>
      <c r="J35" s="16" t="n">
        <v>17867</v>
      </c>
      <c r="K35" s="16" t="n">
        <v>1904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86</v>
      </c>
      <c r="C36" s="16" t="n">
        <v>90</v>
      </c>
      <c r="D36" s="16" t="n">
        <v>105</v>
      </c>
      <c r="E36" s="16" t="n">
        <v>110</v>
      </c>
      <c r="F36" s="16" t="n">
        <v>108</v>
      </c>
      <c r="G36" s="16" t="n">
        <v>80</v>
      </c>
      <c r="H36" s="16" t="n">
        <v>84</v>
      </c>
      <c r="I36" s="16" t="n">
        <v>92</v>
      </c>
      <c r="J36" s="16" t="n">
        <v>89</v>
      </c>
      <c r="K36" s="16" t="n">
        <v>9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127</v>
      </c>
      <c r="H42" s="7" t="n">
        <v>237</v>
      </c>
      <c r="I42" s="7" t="n">
        <v>236</v>
      </c>
      <c r="J42" s="7" t="n">
        <v>264</v>
      </c>
      <c r="K42" s="16" t="n">
        <v>248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40</v>
      </c>
      <c r="H43" s="7" t="n">
        <v>173</v>
      </c>
      <c r="I43" s="7" t="n">
        <v>230</v>
      </c>
      <c r="J43" s="7" t="n">
        <v>285</v>
      </c>
      <c r="K43" s="16" t="n">
        <v>313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13</v>
      </c>
      <c r="H44" s="7" t="n">
        <v>64</v>
      </c>
      <c r="I44" s="7" t="n">
        <v>6</v>
      </c>
      <c r="J44" s="7" t="n">
        <v>-21</v>
      </c>
      <c r="K44" s="7" t="n">
        <v>-65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2Z</dcterms:created>
  <dc:creator>citrixadm</dc:creator>
  <dc:description/>
  <dc:language>en-US</dc:language>
  <cp:lastModifiedBy>Cristina Lanzi</cp:lastModifiedBy>
  <dcterms:modified xsi:type="dcterms:W3CDTF">2014-07-08T11:22:50Z</dcterms:modified>
  <cp:revision>0</cp:revision>
  <dc:subject/>
  <dc:title/>
</cp:coreProperties>
</file>